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2967"/>
        <c:axId val="67065509"/>
      </c:lineChart>
      <c:catAx>
        <c:axId val="3636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5509"/>
        <c:crossesAt val="0"/>
        <c:auto val="1"/>
        <c:lblAlgn val="ctr"/>
        <c:lblOffset val="100"/>
        <c:noMultiLvlLbl val="0"/>
      </c:catAx>
      <c:valAx>
        <c:axId val="67065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2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59520"/>
        <c:axId val="22323706"/>
      </c:lineChart>
      <c:catAx>
        <c:axId val="8525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3706"/>
        <c:crossesAt val="0"/>
        <c:auto val="1"/>
        <c:lblAlgn val="ctr"/>
        <c:lblOffset val="100"/>
        <c:noMultiLvlLbl val="0"/>
      </c:catAx>
      <c:valAx>
        <c:axId val="22323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9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03063"/>
        <c:axId val="14339266"/>
      </c:lineChart>
      <c:catAx>
        <c:axId val="9400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9266"/>
        <c:crossesAt val="0"/>
        <c:auto val="1"/>
        <c:lblAlgn val="ctr"/>
        <c:lblOffset val="100"/>
        <c:noMultiLvlLbl val="0"/>
      </c:catAx>
      <c:valAx>
        <c:axId val="14339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3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02431"/>
        <c:axId val="36935682"/>
      </c:lineChart>
      <c:catAx>
        <c:axId val="4190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5682"/>
        <c:crossesAt val="0"/>
        <c:auto val="1"/>
        <c:lblAlgn val="ctr"/>
        <c:lblOffset val="100"/>
        <c:noMultiLvlLbl val="0"/>
      </c:catAx>
      <c:valAx>
        <c:axId val="36935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2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